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Приложение 2 к пояснительной записке</t>
  </si>
  <si>
    <t xml:space="preserve">Поступления доходов в бюджет Сулинского сельского поселения Миллеровского района на 2014 год и на плановый период 2015 и 2016 годов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13 года</t>
  </si>
  <si>
    <t xml:space="preserve">2014 год</t>
  </si>
  <si>
    <t xml:space="preserve">2015 год</t>
  </si>
  <si>
    <t xml:space="preserve">2016 год</t>
  </si>
  <si>
    <t xml:space="preserve">2012 года</t>
  </si>
  <si>
    <t xml:space="preserve">первоначальный</t>
  </si>
  <si>
    <t xml:space="preserve">включительно август с 5 изменениями</t>
  </si>
  <si>
    <t xml:space="preserve">принят в бюджете на 2013-2015 годы</t>
  </si>
  <si>
    <t xml:space="preserve">в проекте</t>
  </si>
  <si>
    <t xml:space="preserve">отклонение (+;-)</t>
  </si>
  <si>
    <t xml:space="preserve">проект</t>
  </si>
  <si>
    <t xml:space="preserve">НАЛОГОВЫЕ И НЕНАЛОГОВЫЕ ДОХОДЫ</t>
  </si>
  <si>
    <t xml:space="preserve">НАЛОГОВЫЕ ДОХОДЫ</t>
  </si>
  <si>
    <t xml:space="preserve">1 01 00000 00 0000 11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r>
      <rPr>
        <sz val="12"/>
        <rFont val="Times New Roman"/>
        <family val="1"/>
        <charset val="204"/>
      </rPr>
      <t xml:space="preserve">Налог, взимаемый в связи с применением упрощенной системы налогообложения</t>
    </r>
    <r>
      <rPr>
        <b val="true"/>
        <sz val="12"/>
        <rFont val="Times New Roman"/>
        <family val="1"/>
        <charset val="204"/>
      </rPr>
      <t xml:space="preserve"> </t>
    </r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2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ктом 1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ктом 2 пункта 1 статьи 394 Налогового кодекса Российской Федерации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м Российской Федерации, субъектам Российской Федерации или муниципальным образованиями</t>
  </si>
  <si>
    <t xml:space="preserve">1 11 01050 05 0000 120</t>
  </si>
  <si>
    <t xml:space="preserve">Доходы в виде прибыли,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                                      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муниципальных районов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Заведующий сектором экономики и финансов                                            Л.И.Горохова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1" activeCellId="0" sqref="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true" outlineLevel="0" max="2" min="2" style="1" width="23.99"/>
    <col collapsed="false" customWidth="true" hidden="false" outlineLevel="0" max="3" min="3" style="2" width="46.7"/>
    <col collapsed="false" customWidth="true" hidden="false" outlineLevel="0" max="4" min="4" style="2" width="16.99"/>
    <col collapsed="false" customWidth="true" hidden="false" outlineLevel="0" max="5" min="5" style="2" width="15.41"/>
    <col collapsed="false" customWidth="true" hidden="false" outlineLevel="0" max="7" min="6" style="1" width="14.85"/>
    <col collapsed="false" customWidth="true" hidden="false" outlineLevel="0" max="8" min="8" style="1" width="16.13"/>
    <col collapsed="false" customWidth="true" hidden="false" outlineLevel="0" max="10" min="9" style="1" width="14.41"/>
    <col collapsed="false" customWidth="true" hidden="false" outlineLevel="0" max="11" min="11" style="1" width="14.56"/>
    <col collapsed="false" customWidth="true" hidden="false" outlineLevel="0" max="12" min="12" style="1" width="15.28"/>
    <col collapsed="false" customWidth="true" hidden="false" outlineLevel="0" max="13" min="13" style="1" width="15.13"/>
    <col collapsed="false" customWidth="false" hidden="false" outlineLevel="0" max="257" min="14" style="1" width="9.14"/>
  </cols>
  <sheetData>
    <row r="1" customFormat="false" ht="156" hidden="false" customHeight="true" outlineLevel="0" collapsed="false">
      <c r="E1" s="3"/>
      <c r="F1" s="3"/>
      <c r="G1" s="4"/>
      <c r="K1" s="3" t="s">
        <v>0</v>
      </c>
      <c r="L1" s="3"/>
      <c r="M1" s="3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false" outlineLevel="0" collapsed="false">
      <c r="F3" s="6"/>
      <c r="G3" s="6"/>
      <c r="M3" s="6" t="s">
        <v>2</v>
      </c>
    </row>
    <row r="4" s="14" customFormat="true" ht="18" hidden="false" customHeight="true" outlineLevel="0" collapsed="false">
      <c r="A4" s="7" t="s">
        <v>3</v>
      </c>
      <c r="B4" s="8"/>
      <c r="C4" s="9" t="s">
        <v>4</v>
      </c>
      <c r="D4" s="10" t="s">
        <v>5</v>
      </c>
      <c r="E4" s="11" t="s">
        <v>6</v>
      </c>
      <c r="F4" s="11"/>
      <c r="G4" s="12" t="s">
        <v>7</v>
      </c>
      <c r="H4" s="12"/>
      <c r="I4" s="12"/>
      <c r="J4" s="12" t="s">
        <v>8</v>
      </c>
      <c r="K4" s="12"/>
      <c r="L4" s="12"/>
      <c r="M4" s="13" t="s">
        <v>9</v>
      </c>
    </row>
    <row r="5" s="14" customFormat="true" ht="54.75" hidden="false" customHeight="true" outlineLevel="0" collapsed="false">
      <c r="A5" s="7"/>
      <c r="B5" s="8"/>
      <c r="C5" s="9"/>
      <c r="D5" s="15" t="s">
        <v>10</v>
      </c>
      <c r="E5" s="16" t="s">
        <v>11</v>
      </c>
      <c r="F5" s="17" t="s">
        <v>12</v>
      </c>
      <c r="G5" s="17" t="s">
        <v>13</v>
      </c>
      <c r="H5" s="11" t="s">
        <v>14</v>
      </c>
      <c r="I5" s="18" t="s">
        <v>15</v>
      </c>
      <c r="J5" s="17" t="s">
        <v>13</v>
      </c>
      <c r="K5" s="11" t="s">
        <v>14</v>
      </c>
      <c r="L5" s="18" t="s">
        <v>15</v>
      </c>
      <c r="M5" s="19" t="s">
        <v>16</v>
      </c>
    </row>
    <row r="6" customFormat="false" ht="15.75" hidden="false" customHeight="true" outlineLevel="0" collapsed="false">
      <c r="A6" s="20" t="n">
        <v>1</v>
      </c>
      <c r="B6" s="20"/>
      <c r="C6" s="21" t="n">
        <v>2</v>
      </c>
      <c r="D6" s="21" t="n">
        <v>3</v>
      </c>
      <c r="E6" s="21" t="n">
        <v>4</v>
      </c>
      <c r="F6" s="22" t="n">
        <v>5</v>
      </c>
      <c r="G6" s="22" t="n">
        <v>6</v>
      </c>
      <c r="H6" s="23" t="n">
        <v>7</v>
      </c>
      <c r="I6" s="23" t="n">
        <v>8</v>
      </c>
      <c r="J6" s="23" t="n">
        <v>9</v>
      </c>
      <c r="K6" s="24" t="n">
        <v>10</v>
      </c>
      <c r="L6" s="23" t="n">
        <v>11</v>
      </c>
      <c r="M6" s="23" t="n">
        <v>12</v>
      </c>
    </row>
    <row r="7" s="28" customFormat="true" ht="42.75" hidden="false" customHeight="true" outlineLevel="0" collapsed="false">
      <c r="A7" s="25"/>
      <c r="B7" s="25"/>
      <c r="C7" s="26" t="s">
        <v>17</v>
      </c>
      <c r="D7" s="27" t="n">
        <f aca="false">D8+D27</f>
        <v>4609.8</v>
      </c>
      <c r="E7" s="27" t="n">
        <f aca="false">E8+E27</f>
        <v>4575.1</v>
      </c>
      <c r="F7" s="27" t="n">
        <f aca="false">F8+F27</f>
        <v>4684</v>
      </c>
      <c r="G7" s="27" t="n">
        <f aca="false">G8+G27</f>
        <v>4707.3</v>
      </c>
      <c r="H7" s="27" t="n">
        <f aca="false">H8+H27</f>
        <v>4786.7</v>
      </c>
      <c r="I7" s="27" t="n">
        <f aca="false">I8+I27</f>
        <v>79.4</v>
      </c>
      <c r="J7" s="27" t="n">
        <f aca="false">J8+J27</f>
        <v>4808</v>
      </c>
      <c r="K7" s="27" t="n">
        <f aca="false">K8+K27</f>
        <v>4686.8</v>
      </c>
      <c r="L7" s="27" t="n">
        <f aca="false">L8+L27</f>
        <v>-121.2</v>
      </c>
      <c r="M7" s="27" t="n">
        <f aca="false">M8+M27</f>
        <v>4735.4</v>
      </c>
    </row>
    <row r="8" s="2" customFormat="true" ht="15.75" hidden="false" customHeight="false" outlineLevel="0" collapsed="false">
      <c r="A8" s="29"/>
      <c r="B8" s="29"/>
      <c r="C8" s="30" t="s">
        <v>18</v>
      </c>
      <c r="D8" s="31" t="n">
        <f aca="false">D9+D12+D16+D25+D26</f>
        <v>3605.8</v>
      </c>
      <c r="E8" s="31" t="n">
        <f aca="false">E9+E12+E16+E25+E26</f>
        <v>4033.5</v>
      </c>
      <c r="F8" s="31" t="n">
        <f aca="false">F9+F12+F16+F25+F26</f>
        <v>4033.5</v>
      </c>
      <c r="G8" s="31" t="n">
        <f aca="false">G9+G12+G16+G25+G26</f>
        <v>4106</v>
      </c>
      <c r="H8" s="31" t="n">
        <f aca="false">H9+H12+H16+H25+H26</f>
        <v>4238.1</v>
      </c>
      <c r="I8" s="31" t="n">
        <f aca="false">I9+I12+I16+I25+I26</f>
        <v>132.1</v>
      </c>
      <c r="J8" s="31" t="n">
        <f aca="false">J9+J12+J16+J25+J26</f>
        <v>4229.1</v>
      </c>
      <c r="K8" s="31" t="n">
        <f aca="false">K9+K12+K16+K25+K26</f>
        <v>4137.8</v>
      </c>
      <c r="L8" s="31" t="n">
        <f aca="false">L9+L12+L16+L25+L26</f>
        <v>-91.3</v>
      </c>
      <c r="M8" s="31" t="n">
        <f aca="false">M9+M12+M16+M25+M26</f>
        <v>4185.9</v>
      </c>
    </row>
    <row r="9" s="14" customFormat="true" ht="21" hidden="false" customHeight="true" outlineLevel="0" collapsed="false">
      <c r="A9" s="30" t="s">
        <v>19</v>
      </c>
      <c r="B9" s="30"/>
      <c r="C9" s="32" t="s">
        <v>20</v>
      </c>
      <c r="D9" s="33" t="n">
        <f aca="false">D10+D11</f>
        <v>943.8</v>
      </c>
      <c r="E9" s="33" t="n">
        <f aca="false">E10+E11</f>
        <v>766.5</v>
      </c>
      <c r="F9" s="33" t="n">
        <f aca="false">F10+F11</f>
        <v>766.5</v>
      </c>
      <c r="G9" s="33" t="n">
        <f aca="false">G10+G11</f>
        <v>897.8</v>
      </c>
      <c r="H9" s="33" t="n">
        <f aca="false">H10+H11</f>
        <v>797.4</v>
      </c>
      <c r="I9" s="33" t="n">
        <f aca="false">I10+I11</f>
        <v>-100.4</v>
      </c>
      <c r="J9" s="33" t="n">
        <f aca="false">J10+J11</f>
        <v>1018.4</v>
      </c>
      <c r="K9" s="33" t="n">
        <f aca="false">K10+K11</f>
        <v>834.7</v>
      </c>
      <c r="L9" s="33" t="n">
        <f aca="false">L10+L11</f>
        <v>-183.7</v>
      </c>
      <c r="M9" s="33" t="n">
        <f aca="false">M10+M11</f>
        <v>878.1</v>
      </c>
    </row>
    <row r="10" customFormat="false" ht="15.75" hidden="false" customHeight="true" outlineLevel="0" collapsed="false">
      <c r="A10" s="34" t="s">
        <v>21</v>
      </c>
      <c r="B10" s="34"/>
      <c r="C10" s="29" t="s">
        <v>22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</row>
    <row r="11" customFormat="false" ht="18" hidden="false" customHeight="true" outlineLevel="0" collapsed="false">
      <c r="A11" s="34" t="s">
        <v>23</v>
      </c>
      <c r="B11" s="34"/>
      <c r="C11" s="36" t="s">
        <v>24</v>
      </c>
      <c r="D11" s="37" t="n">
        <v>943.8</v>
      </c>
      <c r="E11" s="37" t="n">
        <v>766.5</v>
      </c>
      <c r="F11" s="37" t="n">
        <v>766.5</v>
      </c>
      <c r="G11" s="37" t="n">
        <v>897.8</v>
      </c>
      <c r="H11" s="37" t="n">
        <v>797.4</v>
      </c>
      <c r="I11" s="37" t="n">
        <f aca="false">H11-G11</f>
        <v>-100.4</v>
      </c>
      <c r="J11" s="37" t="n">
        <v>1018.4</v>
      </c>
      <c r="K11" s="37" t="n">
        <v>834.7</v>
      </c>
      <c r="L11" s="37" t="n">
        <f aca="false">K11-J11</f>
        <v>-183.7</v>
      </c>
      <c r="M11" s="37" t="n">
        <v>878.1</v>
      </c>
    </row>
    <row r="12" s="14" customFormat="true" ht="21" hidden="false" customHeight="true" outlineLevel="0" collapsed="false">
      <c r="A12" s="38" t="s">
        <v>25</v>
      </c>
      <c r="B12" s="38"/>
      <c r="C12" s="30" t="s">
        <v>26</v>
      </c>
      <c r="D12" s="31" t="n">
        <f aca="false">SUM(D13:D15)</f>
        <v>20.3</v>
      </c>
      <c r="E12" s="31" t="n">
        <f aca="false">SUM(E13:E15)</f>
        <v>20.6</v>
      </c>
      <c r="F12" s="31" t="n">
        <f aca="false">SUM(F13:F15)</f>
        <v>20.6</v>
      </c>
      <c r="G12" s="31" t="n">
        <f aca="false">SUM(G13:G15)</f>
        <v>21.4</v>
      </c>
      <c r="H12" s="31" t="n">
        <f aca="false">SUM(H13:H15)</f>
        <v>44.3</v>
      </c>
      <c r="I12" s="31" t="n">
        <f aca="false">SUM(I13:I15)</f>
        <v>22.9</v>
      </c>
      <c r="J12" s="31" t="n">
        <f aca="false">SUM(J13:J15)</f>
        <v>22.2</v>
      </c>
      <c r="K12" s="31" t="n">
        <f aca="false">SUM(K13:K15)</f>
        <v>46.5</v>
      </c>
      <c r="L12" s="31" t="n">
        <f aca="false">SUM(L13:L15)</f>
        <v>24.3</v>
      </c>
      <c r="M12" s="31" t="n">
        <f aca="false">SUM(M13:M15)</f>
        <v>48.9</v>
      </c>
    </row>
    <row r="13" s="14" customFormat="true" ht="35.25" hidden="false" customHeight="true" outlineLevel="0" collapsed="false">
      <c r="A13" s="34" t="s">
        <v>27</v>
      </c>
      <c r="B13" s="34"/>
      <c r="C13" s="36" t="s">
        <v>28</v>
      </c>
      <c r="D13" s="37" t="n">
        <v>3.1</v>
      </c>
      <c r="E13" s="37" t="n">
        <v>6.3</v>
      </c>
      <c r="F13" s="37" t="n">
        <v>6.3</v>
      </c>
      <c r="G13" s="37" t="n">
        <v>6.3</v>
      </c>
      <c r="H13" s="37" t="n">
        <v>7.1</v>
      </c>
      <c r="I13" s="37" t="n">
        <f aca="false">H13-G13</f>
        <v>0.8</v>
      </c>
      <c r="J13" s="37" t="n">
        <v>6.3</v>
      </c>
      <c r="K13" s="37" t="n">
        <v>7.5</v>
      </c>
      <c r="L13" s="37" t="n">
        <f aca="false">K13-J13</f>
        <v>1.2</v>
      </c>
      <c r="M13" s="37" t="n">
        <v>7.9</v>
      </c>
    </row>
    <row r="14" s="14" customFormat="true" ht="30.75" hidden="false" customHeight="true" outlineLevel="0" collapsed="false">
      <c r="A14" s="34" t="s">
        <v>29</v>
      </c>
      <c r="B14" s="34"/>
      <c r="C14" s="29" t="s">
        <v>30</v>
      </c>
      <c r="D14" s="35" t="n">
        <v>3.6</v>
      </c>
      <c r="E14" s="35" t="n">
        <v>0</v>
      </c>
      <c r="F14" s="35" t="n">
        <v>0</v>
      </c>
      <c r="G14" s="35" t="n">
        <v>0</v>
      </c>
      <c r="H14" s="35" t="n">
        <v>7.3</v>
      </c>
      <c r="I14" s="37" t="n">
        <f aca="false">H14-G14</f>
        <v>7.3</v>
      </c>
      <c r="J14" s="35" t="n">
        <v>0</v>
      </c>
      <c r="K14" s="35" t="n">
        <v>7.6</v>
      </c>
      <c r="L14" s="37" t="n">
        <f aca="false">K14-J14</f>
        <v>7.6</v>
      </c>
      <c r="M14" s="35" t="n">
        <v>8</v>
      </c>
    </row>
    <row r="15" customFormat="false" ht="33" hidden="false" customHeight="true" outlineLevel="0" collapsed="false">
      <c r="A15" s="34" t="s">
        <v>31</v>
      </c>
      <c r="B15" s="34"/>
      <c r="C15" s="36" t="s">
        <v>32</v>
      </c>
      <c r="D15" s="37" t="n">
        <v>13.6</v>
      </c>
      <c r="E15" s="37" t="n">
        <v>14.3</v>
      </c>
      <c r="F15" s="37" t="n">
        <v>14.3</v>
      </c>
      <c r="G15" s="37" t="n">
        <v>15.1</v>
      </c>
      <c r="H15" s="37" t="n">
        <v>29.9</v>
      </c>
      <c r="I15" s="37" t="n">
        <f aca="false">H15-G15</f>
        <v>14.8</v>
      </c>
      <c r="J15" s="37" t="n">
        <v>15.9</v>
      </c>
      <c r="K15" s="37" t="n">
        <v>31.4</v>
      </c>
      <c r="L15" s="37" t="n">
        <f aca="false">K15-J15</f>
        <v>15.5</v>
      </c>
      <c r="M15" s="37" t="n">
        <v>33</v>
      </c>
    </row>
    <row r="16" s="39" customFormat="true" ht="18.75" hidden="false" customHeight="true" outlineLevel="0" collapsed="false">
      <c r="A16" s="38" t="s">
        <v>33</v>
      </c>
      <c r="B16" s="38"/>
      <c r="C16" s="30" t="s">
        <v>34</v>
      </c>
      <c r="D16" s="31" t="n">
        <f aca="false">D17+D19+D22</f>
        <v>2616.1</v>
      </c>
      <c r="E16" s="31" t="n">
        <f aca="false">E17+E22</f>
        <v>3214.9</v>
      </c>
      <c r="F16" s="31" t="n">
        <f aca="false">F17+F22</f>
        <v>3214.9</v>
      </c>
      <c r="G16" s="31" t="n">
        <f aca="false">G17+G22</f>
        <v>3153.5</v>
      </c>
      <c r="H16" s="31" t="n">
        <f aca="false">H17+H22</f>
        <v>3352.1</v>
      </c>
      <c r="I16" s="31" t="n">
        <f aca="false">I17+I22</f>
        <v>198.6</v>
      </c>
      <c r="J16" s="31" t="n">
        <f aca="false">J17+J22</f>
        <v>3153.5</v>
      </c>
      <c r="K16" s="31" t="n">
        <f aca="false">K17+K22</f>
        <v>3210.1</v>
      </c>
      <c r="L16" s="31" t="n">
        <f aca="false">L17+L22</f>
        <v>56.5999999999999</v>
      </c>
      <c r="M16" s="31" t="n">
        <f aca="false">M17+M22</f>
        <v>3210.1</v>
      </c>
    </row>
    <row r="17" s="14" customFormat="true" ht="19.5" hidden="false" customHeight="true" outlineLevel="0" collapsed="false">
      <c r="A17" s="38" t="s">
        <v>35</v>
      </c>
      <c r="B17" s="38"/>
      <c r="C17" s="30" t="s">
        <v>36</v>
      </c>
      <c r="D17" s="31" t="n">
        <f aca="false">D18</f>
        <v>49.5</v>
      </c>
      <c r="E17" s="31" t="n">
        <v>102</v>
      </c>
      <c r="F17" s="31" t="n">
        <v>102</v>
      </c>
      <c r="G17" s="31" t="n">
        <v>95.8</v>
      </c>
      <c r="H17" s="31" t="n">
        <f aca="false">H18</f>
        <v>161.2</v>
      </c>
      <c r="I17" s="33" t="n">
        <f aca="false">H17-G17</f>
        <v>65.4</v>
      </c>
      <c r="J17" s="31" t="n">
        <v>95.8</v>
      </c>
      <c r="K17" s="31" t="n">
        <f aca="false">K18</f>
        <v>151.3</v>
      </c>
      <c r="L17" s="33" t="n">
        <f aca="false">K17-J17</f>
        <v>55.5</v>
      </c>
      <c r="M17" s="31" t="n">
        <f aca="false">M18</f>
        <v>151.3</v>
      </c>
    </row>
    <row r="18" customFormat="false" ht="63" hidden="false" customHeight="true" outlineLevel="0" collapsed="false">
      <c r="A18" s="34" t="s">
        <v>37</v>
      </c>
      <c r="B18" s="34"/>
      <c r="C18" s="29" t="s">
        <v>38</v>
      </c>
      <c r="D18" s="35" t="n">
        <v>49.5</v>
      </c>
      <c r="E18" s="35" t="n">
        <f aca="false">E17</f>
        <v>102</v>
      </c>
      <c r="F18" s="35" t="n">
        <f aca="false">F17</f>
        <v>102</v>
      </c>
      <c r="G18" s="35" t="n">
        <f aca="false">G17</f>
        <v>95.8</v>
      </c>
      <c r="H18" s="35" t="n">
        <v>161.2</v>
      </c>
      <c r="I18" s="35" t="n">
        <f aca="false">I17</f>
        <v>65.4</v>
      </c>
      <c r="J18" s="35" t="n">
        <f aca="false">J17</f>
        <v>95.8</v>
      </c>
      <c r="K18" s="35" t="n">
        <v>151.3</v>
      </c>
      <c r="L18" s="35" t="n">
        <f aca="false">L17</f>
        <v>55.5</v>
      </c>
      <c r="M18" s="35" t="n">
        <v>151.3</v>
      </c>
    </row>
    <row r="19" s="14" customFormat="true" ht="24" hidden="true" customHeight="true" outlineLevel="0" collapsed="false">
      <c r="A19" s="38" t="s">
        <v>39</v>
      </c>
      <c r="B19" s="38"/>
      <c r="C19" s="32" t="s">
        <v>40</v>
      </c>
      <c r="D19" s="31" t="n">
        <f aca="false">D20+D21</f>
        <v>0</v>
      </c>
      <c r="E19" s="31" t="n">
        <f aca="false">E20+E21</f>
        <v>0</v>
      </c>
      <c r="F19" s="31" t="n">
        <f aca="false">F20+F21</f>
        <v>0</v>
      </c>
      <c r="G19" s="31" t="n">
        <f aca="false">G20+G21</f>
        <v>0</v>
      </c>
      <c r="H19" s="31" t="n">
        <f aca="false">H20+H21</f>
        <v>0</v>
      </c>
      <c r="I19" s="31" t="n">
        <f aca="false">I20+I21</f>
        <v>0</v>
      </c>
      <c r="J19" s="31" t="n">
        <f aca="false">J20+J21</f>
        <v>0</v>
      </c>
      <c r="K19" s="31" t="n">
        <f aca="false">K20+K21</f>
        <v>0</v>
      </c>
      <c r="L19" s="31" t="n">
        <f aca="false">L20+L21</f>
        <v>0</v>
      </c>
      <c r="M19" s="31" t="n">
        <f aca="false">M20+M21</f>
        <v>0</v>
      </c>
    </row>
    <row r="20" customFormat="false" ht="24" hidden="true" customHeight="true" outlineLevel="0" collapsed="false">
      <c r="A20" s="40" t="s">
        <v>41</v>
      </c>
      <c r="B20" s="40"/>
      <c r="C20" s="41" t="s">
        <v>42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</row>
    <row r="21" customFormat="false" ht="24" hidden="true" customHeight="true" outlineLevel="0" collapsed="false">
      <c r="A21" s="40" t="s">
        <v>43</v>
      </c>
      <c r="B21" s="40"/>
      <c r="C21" s="41" t="s">
        <v>44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</row>
    <row r="22" s="14" customFormat="true" ht="24" hidden="false" customHeight="true" outlineLevel="0" collapsed="false">
      <c r="A22" s="40" t="s">
        <v>45</v>
      </c>
      <c r="B22" s="42"/>
      <c r="C22" s="43" t="s">
        <v>46</v>
      </c>
      <c r="D22" s="33" t="n">
        <f aca="false">D23+D24</f>
        <v>2566.6</v>
      </c>
      <c r="E22" s="33" t="n">
        <f aca="false">E23+E24</f>
        <v>3112.9</v>
      </c>
      <c r="F22" s="33" t="n">
        <f aca="false">F23+F24</f>
        <v>3112.9</v>
      </c>
      <c r="G22" s="33" t="n">
        <f aca="false">G23+G24</f>
        <v>3057.7</v>
      </c>
      <c r="H22" s="33" t="n">
        <f aca="false">H23+H24</f>
        <v>3190.9</v>
      </c>
      <c r="I22" s="33" t="n">
        <f aca="false">I23+I24</f>
        <v>133.2</v>
      </c>
      <c r="J22" s="33" t="n">
        <f aca="false">J23+J24</f>
        <v>3057.7</v>
      </c>
      <c r="K22" s="33" t="n">
        <f aca="false">K23+K24</f>
        <v>3058.8</v>
      </c>
      <c r="L22" s="33" t="n">
        <f aca="false">L23+L24</f>
        <v>1.09999999999991</v>
      </c>
      <c r="M22" s="33" t="n">
        <f aca="false">M23+M24</f>
        <v>3058.8</v>
      </c>
    </row>
    <row r="23" customFormat="false" ht="63.75" hidden="false" customHeight="true" outlineLevel="0" collapsed="false">
      <c r="A23" s="40" t="s">
        <v>47</v>
      </c>
      <c r="B23" s="40"/>
      <c r="C23" s="41" t="s">
        <v>48</v>
      </c>
      <c r="D23" s="37" t="n">
        <v>2168.4</v>
      </c>
      <c r="E23" s="37" t="n">
        <v>2931.1</v>
      </c>
      <c r="F23" s="37" t="n">
        <v>2931.1</v>
      </c>
      <c r="G23" s="37" t="n">
        <v>2876</v>
      </c>
      <c r="H23" s="37" t="n">
        <v>3009.1</v>
      </c>
      <c r="I23" s="37" t="n">
        <f aca="false">H23-G23</f>
        <v>133.1</v>
      </c>
      <c r="J23" s="37" t="n">
        <v>2876</v>
      </c>
      <c r="K23" s="37" t="n">
        <v>2877.1</v>
      </c>
      <c r="L23" s="37" t="n">
        <f aca="false">K23-J23</f>
        <v>1.09999999999991</v>
      </c>
      <c r="M23" s="37" t="n">
        <v>2877.1</v>
      </c>
    </row>
    <row r="24" customFormat="false" ht="63.75" hidden="false" customHeight="true" outlineLevel="0" collapsed="false">
      <c r="A24" s="40" t="s">
        <v>49</v>
      </c>
      <c r="B24" s="40"/>
      <c r="C24" s="41" t="s">
        <v>50</v>
      </c>
      <c r="D24" s="37" t="n">
        <v>398.2</v>
      </c>
      <c r="E24" s="37" t="n">
        <v>181.8</v>
      </c>
      <c r="F24" s="37" t="n">
        <v>181.8</v>
      </c>
      <c r="G24" s="37" t="n">
        <v>181.7</v>
      </c>
      <c r="H24" s="37" t="n">
        <v>181.8</v>
      </c>
      <c r="I24" s="37" t="n">
        <f aca="false">H24-G24</f>
        <v>0.100000000000023</v>
      </c>
      <c r="J24" s="37" t="n">
        <v>181.7</v>
      </c>
      <c r="K24" s="37" t="n">
        <v>181.7</v>
      </c>
      <c r="L24" s="37" t="n">
        <f aca="false">K24-J24</f>
        <v>0</v>
      </c>
      <c r="M24" s="37" t="n">
        <v>181.7</v>
      </c>
    </row>
    <row r="25" s="14" customFormat="true" ht="24.75" hidden="false" customHeight="true" outlineLevel="0" collapsed="false">
      <c r="A25" s="38" t="s">
        <v>51</v>
      </c>
      <c r="B25" s="38"/>
      <c r="C25" s="32" t="s">
        <v>52</v>
      </c>
      <c r="D25" s="33" t="n">
        <v>25.6</v>
      </c>
      <c r="E25" s="33" t="n">
        <v>31.5</v>
      </c>
      <c r="F25" s="33" t="n">
        <v>31.5</v>
      </c>
      <c r="G25" s="33" t="n">
        <v>33.3</v>
      </c>
      <c r="H25" s="33" t="n">
        <v>44.3</v>
      </c>
      <c r="I25" s="33" t="n">
        <f aca="false">H25-G25</f>
        <v>11</v>
      </c>
      <c r="J25" s="33" t="n">
        <v>35</v>
      </c>
      <c r="K25" s="33" t="n">
        <v>46.5</v>
      </c>
      <c r="L25" s="33" t="n">
        <f aca="false">K25-J25</f>
        <v>11.5</v>
      </c>
      <c r="M25" s="33" t="n">
        <v>48.8</v>
      </c>
    </row>
    <row r="26" s="14" customFormat="true" ht="48.75" hidden="false" customHeight="true" outlineLevel="0" collapsed="false">
      <c r="A26" s="42" t="s">
        <v>53</v>
      </c>
      <c r="B26" s="42"/>
      <c r="C26" s="43" t="s">
        <v>54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</row>
    <row r="27" customFormat="false" ht="23.25" hidden="false" customHeight="true" outlineLevel="0" collapsed="false">
      <c r="A27" s="29"/>
      <c r="B27" s="29"/>
      <c r="C27" s="30" t="s">
        <v>55</v>
      </c>
      <c r="D27" s="31" t="n">
        <f aca="false">SUM(D28+D38+D41+D44+D46+D45+D40)</f>
        <v>1004</v>
      </c>
      <c r="E27" s="31" t="n">
        <f aca="false">SUM(E28+E38+E41+E44+E46+E45+E40)</f>
        <v>541.6</v>
      </c>
      <c r="F27" s="31" t="n">
        <f aca="false">SUM(F28+F38+F41+F44+F46+F45+F40)</f>
        <v>650.5</v>
      </c>
      <c r="G27" s="31" t="n">
        <f aca="false">SUM(G28+G38+G41+G44+G46+G45+G40)</f>
        <v>601.3</v>
      </c>
      <c r="H27" s="31" t="n">
        <f aca="false">SUM(H28+H38+H41+H44+H46+H45+H40)</f>
        <v>548.6</v>
      </c>
      <c r="I27" s="31" t="n">
        <f aca="false">SUM(I28+I38+I41+I44+I46+I45+I40)</f>
        <v>-52.7</v>
      </c>
      <c r="J27" s="31" t="n">
        <f aca="false">SUM(J28+J38+J41+J44+J46+J45+J40)</f>
        <v>578.9</v>
      </c>
      <c r="K27" s="31" t="n">
        <f aca="false">SUM(K28+K38+K41+K44+K46+K45+K40)</f>
        <v>549</v>
      </c>
      <c r="L27" s="31" t="n">
        <f aca="false">SUM(L28+L38+L41+L44+L46+L45+L40)</f>
        <v>-29.9</v>
      </c>
      <c r="M27" s="31" t="n">
        <f aca="false">SUM(M28+M38+M41+M44+M46+M45+M40)</f>
        <v>549.5</v>
      </c>
    </row>
    <row r="28" s="14" customFormat="true" ht="63" hidden="false" customHeight="false" outlineLevel="0" collapsed="false">
      <c r="A28" s="38" t="s">
        <v>56</v>
      </c>
      <c r="B28" s="38"/>
      <c r="C28" s="32" t="s">
        <v>57</v>
      </c>
      <c r="D28" s="33" t="n">
        <f aca="false">D31+D37+D29</f>
        <v>664.1</v>
      </c>
      <c r="E28" s="33" t="n">
        <f aca="false">E31+E37</f>
        <v>532.1</v>
      </c>
      <c r="F28" s="33" t="n">
        <f aca="false">F31+F37</f>
        <v>532.1</v>
      </c>
      <c r="G28" s="33" t="n">
        <f aca="false">G31+G37</f>
        <v>515</v>
      </c>
      <c r="H28" s="33" t="n">
        <f aca="false">H31+H37</f>
        <v>538.6</v>
      </c>
      <c r="I28" s="33" t="n">
        <f aca="false">I31+I37</f>
        <v>23.6</v>
      </c>
      <c r="J28" s="33" t="n">
        <f aca="false">J31+J37</f>
        <v>515</v>
      </c>
      <c r="K28" s="33" t="n">
        <f aca="false">K31+K37</f>
        <v>538.5</v>
      </c>
      <c r="L28" s="33" t="n">
        <f aca="false">L31+L37</f>
        <v>23.5</v>
      </c>
      <c r="M28" s="33" t="n">
        <f aca="false">M31+M37</f>
        <v>538.5</v>
      </c>
    </row>
    <row r="29" s="14" customFormat="true" ht="114" hidden="false" customHeight="true" outlineLevel="0" collapsed="false">
      <c r="A29" s="42" t="s">
        <v>58</v>
      </c>
      <c r="B29" s="42"/>
      <c r="C29" s="43" t="s">
        <v>59</v>
      </c>
      <c r="D29" s="33" t="n">
        <f aca="false">D30</f>
        <v>0</v>
      </c>
      <c r="E29" s="33" t="n">
        <f aca="false">E30</f>
        <v>0</v>
      </c>
      <c r="F29" s="33" t="n">
        <f aca="false">F30</f>
        <v>0</v>
      </c>
      <c r="G29" s="33" t="n">
        <f aca="false">G30</f>
        <v>0</v>
      </c>
      <c r="H29" s="33" t="n">
        <f aca="false">H30</f>
        <v>0</v>
      </c>
      <c r="I29" s="33" t="n">
        <f aca="false">I30</f>
        <v>0</v>
      </c>
      <c r="J29" s="33" t="n">
        <f aca="false">J30</f>
        <v>0</v>
      </c>
      <c r="K29" s="33" t="n">
        <f aca="false">K30</f>
        <v>0</v>
      </c>
      <c r="L29" s="33" t="n">
        <f aca="false">L30</f>
        <v>0</v>
      </c>
      <c r="M29" s="33" t="n">
        <f aca="false">M30</f>
        <v>0</v>
      </c>
    </row>
    <row r="30" s="14" customFormat="true" ht="78.75" hidden="false" customHeight="false" outlineLevel="0" collapsed="false">
      <c r="A30" s="44" t="s">
        <v>60</v>
      </c>
      <c r="B30" s="44"/>
      <c r="C30" s="45" t="s">
        <v>61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</row>
    <row r="31" customFormat="false" ht="141.75" hidden="false" customHeight="false" outlineLevel="0" collapsed="false">
      <c r="A31" s="38" t="s">
        <v>62</v>
      </c>
      <c r="B31" s="38"/>
      <c r="C31" s="32" t="s">
        <v>63</v>
      </c>
      <c r="D31" s="33" t="n">
        <f aca="false">D33+D34+D35+D36</f>
        <v>664.1</v>
      </c>
      <c r="E31" s="33" t="n">
        <f aca="false">E33+E34+E35+E36</f>
        <v>532.1</v>
      </c>
      <c r="F31" s="33" t="n">
        <f aca="false">F33+F34+F35+F36</f>
        <v>532.1</v>
      </c>
      <c r="G31" s="33" t="n">
        <f aca="false">G33+G34+G35+G36</f>
        <v>515</v>
      </c>
      <c r="H31" s="33" t="n">
        <f aca="false">H33+H34+H35+H36</f>
        <v>538.6</v>
      </c>
      <c r="I31" s="33" t="n">
        <f aca="false">I33+I34+I35+I36</f>
        <v>23.6</v>
      </c>
      <c r="J31" s="33" t="n">
        <f aca="false">J33+J34+J35+J36</f>
        <v>515</v>
      </c>
      <c r="K31" s="33" t="n">
        <f aca="false">K33+K34+K35+K36</f>
        <v>538.5</v>
      </c>
      <c r="L31" s="33" t="n">
        <f aca="false">L33+L34+L35+L36</f>
        <v>23.5</v>
      </c>
      <c r="M31" s="33" t="n">
        <f aca="false">M33+M34+M35+M36</f>
        <v>538.5</v>
      </c>
    </row>
    <row r="32" customFormat="false" ht="15.75" hidden="false" customHeight="false" outlineLevel="0" collapsed="false">
      <c r="A32" s="29"/>
      <c r="B32" s="29"/>
      <c r="C32" s="29" t="s">
        <v>64</v>
      </c>
      <c r="D32" s="35"/>
      <c r="E32" s="35"/>
      <c r="F32" s="35"/>
      <c r="G32" s="35"/>
      <c r="H32" s="35"/>
      <c r="I32" s="35"/>
      <c r="J32" s="35"/>
      <c r="K32" s="35"/>
      <c r="L32" s="35"/>
      <c r="M32" s="35"/>
    </row>
    <row r="33" customFormat="false" ht="94.5" hidden="false" customHeight="false" outlineLevel="0" collapsed="false">
      <c r="A33" s="34" t="s">
        <v>65</v>
      </c>
      <c r="B33" s="34"/>
      <c r="C33" s="46" t="s">
        <v>66</v>
      </c>
      <c r="D33" s="47" t="n">
        <v>664.1</v>
      </c>
      <c r="E33" s="47" t="n">
        <v>525</v>
      </c>
      <c r="F33" s="47" t="n">
        <v>525</v>
      </c>
      <c r="G33" s="47" t="n">
        <v>507.9</v>
      </c>
      <c r="H33" s="47" t="n">
        <v>531.5</v>
      </c>
      <c r="I33" s="37" t="n">
        <f aca="false">H33-G33</f>
        <v>23.6</v>
      </c>
      <c r="J33" s="47" t="n">
        <v>507.9</v>
      </c>
      <c r="K33" s="47" t="n">
        <v>531.4</v>
      </c>
      <c r="L33" s="37" t="n">
        <f aca="false">K33-J33</f>
        <v>23.5</v>
      </c>
      <c r="M33" s="47" t="n">
        <v>531.4</v>
      </c>
    </row>
    <row r="34" customFormat="false" ht="126" hidden="false" customHeight="false" outlineLevel="0" collapsed="false">
      <c r="A34" s="34" t="s">
        <v>67</v>
      </c>
      <c r="B34" s="34"/>
      <c r="C34" s="46" t="s">
        <v>68</v>
      </c>
      <c r="D34" s="47" t="n">
        <v>0</v>
      </c>
      <c r="E34" s="47" t="n">
        <v>7.1</v>
      </c>
      <c r="F34" s="47" t="n">
        <v>7.1</v>
      </c>
      <c r="G34" s="47" t="n">
        <v>7.1</v>
      </c>
      <c r="H34" s="47" t="n">
        <v>7.1</v>
      </c>
      <c r="I34" s="37" t="n">
        <f aca="false">H34-G34</f>
        <v>0</v>
      </c>
      <c r="J34" s="47" t="n">
        <v>7.1</v>
      </c>
      <c r="K34" s="47" t="n">
        <v>7.1</v>
      </c>
      <c r="L34" s="37" t="n">
        <f aca="false">K34-J34</f>
        <v>0</v>
      </c>
      <c r="M34" s="47" t="n">
        <v>7.1</v>
      </c>
    </row>
    <row r="35" customFormat="false" ht="110.25" hidden="true" customHeight="false" outlineLevel="0" collapsed="false">
      <c r="A35" s="34" t="s">
        <v>69</v>
      </c>
      <c r="B35" s="34"/>
      <c r="C35" s="46" t="s">
        <v>70</v>
      </c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</row>
    <row r="36" customFormat="false" ht="73.5" hidden="false" customHeight="true" outlineLevel="0" collapsed="false">
      <c r="A36" s="34" t="s">
        <v>71</v>
      </c>
      <c r="B36" s="34"/>
      <c r="C36" s="46" t="s">
        <v>72</v>
      </c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</row>
    <row r="37" customFormat="false" ht="63" hidden="true" customHeight="false" outlineLevel="0" collapsed="false">
      <c r="A37" s="34" t="s">
        <v>73</v>
      </c>
      <c r="B37" s="34"/>
      <c r="C37" s="36" t="s">
        <v>74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</row>
    <row r="38" s="14" customFormat="true" ht="35.25" hidden="false" customHeight="true" outlineLevel="0" collapsed="false">
      <c r="A38" s="38" t="s">
        <v>75</v>
      </c>
      <c r="B38" s="38"/>
      <c r="C38" s="32" t="s">
        <v>76</v>
      </c>
      <c r="D38" s="33" t="n">
        <f aca="false">SUM(D39:D39)</f>
        <v>0</v>
      </c>
      <c r="E38" s="33" t="n">
        <f aca="false">SUM(E39:E39)</f>
        <v>0</v>
      </c>
      <c r="F38" s="33" t="n">
        <f aca="false">SUM(F39:F39)</f>
        <v>0</v>
      </c>
      <c r="G38" s="33" t="n">
        <f aca="false">SUM(G39:G39)</f>
        <v>0</v>
      </c>
      <c r="H38" s="33" t="n">
        <f aca="false">SUM(H39:H39)</f>
        <v>0</v>
      </c>
      <c r="I38" s="33" t="n">
        <f aca="false">SUM(I39:I39)</f>
        <v>0</v>
      </c>
      <c r="J38" s="33" t="n">
        <f aca="false">SUM(J39:J39)</f>
        <v>0</v>
      </c>
      <c r="K38" s="33" t="n">
        <f aca="false">SUM(K39:K39)</f>
        <v>0</v>
      </c>
      <c r="L38" s="33" t="n">
        <f aca="false">SUM(L39:L39)</f>
        <v>0</v>
      </c>
      <c r="M38" s="33" t="n">
        <f aca="false">SUM(M39:M39)</f>
        <v>0</v>
      </c>
    </row>
    <row r="39" customFormat="false" ht="31.5" hidden="false" customHeight="false" outlineLevel="0" collapsed="false">
      <c r="A39" s="34" t="s">
        <v>77</v>
      </c>
      <c r="B39" s="34"/>
      <c r="C39" s="36" t="s">
        <v>78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</row>
    <row r="40" customFormat="false" ht="47.25" hidden="false" customHeight="false" outlineLevel="0" collapsed="false">
      <c r="A40" s="42" t="s">
        <v>79</v>
      </c>
      <c r="B40" s="42"/>
      <c r="C40" s="43" t="s">
        <v>80</v>
      </c>
      <c r="D40" s="33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0</v>
      </c>
    </row>
    <row r="41" s="14" customFormat="true" ht="48.75" hidden="false" customHeight="true" outlineLevel="0" collapsed="false">
      <c r="A41" s="38" t="s">
        <v>81</v>
      </c>
      <c r="B41" s="38"/>
      <c r="C41" s="32" t="s">
        <v>82</v>
      </c>
      <c r="D41" s="33" t="n">
        <f aca="false">D42+D43</f>
        <v>339.9</v>
      </c>
      <c r="E41" s="33" t="n">
        <f aca="false">E42+E43</f>
        <v>0</v>
      </c>
      <c r="F41" s="33" t="n">
        <f aca="false">F42+F43</f>
        <v>108.9</v>
      </c>
      <c r="G41" s="33" t="n">
        <f aca="false">G42+G43</f>
        <v>76.3</v>
      </c>
      <c r="H41" s="33" t="n">
        <f aca="false">H42+H43</f>
        <v>0</v>
      </c>
      <c r="I41" s="33" t="n">
        <f aca="false">I42+I43</f>
        <v>-76.3</v>
      </c>
      <c r="J41" s="33" t="n">
        <f aca="false">J42+J43</f>
        <v>53.4</v>
      </c>
      <c r="K41" s="33" t="n">
        <f aca="false">K42+K43</f>
        <v>0</v>
      </c>
      <c r="L41" s="33" t="n">
        <f aca="false">L42+L43</f>
        <v>-53.4</v>
      </c>
      <c r="M41" s="33" t="n">
        <f aca="false">M42+M43</f>
        <v>0</v>
      </c>
    </row>
    <row r="42" s="14" customFormat="true" ht="135.75" hidden="false" customHeight="true" outlineLevel="0" collapsed="false">
      <c r="A42" s="42" t="s">
        <v>83</v>
      </c>
      <c r="B42" s="42"/>
      <c r="C42" s="43" t="s">
        <v>84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</row>
    <row r="43" s="14" customFormat="true" ht="82.5" hidden="false" customHeight="true" outlineLevel="0" collapsed="false">
      <c r="A43" s="42" t="s">
        <v>85</v>
      </c>
      <c r="B43" s="42"/>
      <c r="C43" s="43" t="s">
        <v>86</v>
      </c>
      <c r="D43" s="33" t="n">
        <v>339.9</v>
      </c>
      <c r="E43" s="33" t="n">
        <v>0</v>
      </c>
      <c r="F43" s="33" t="n">
        <v>108.9</v>
      </c>
      <c r="G43" s="33" t="n">
        <v>76.3</v>
      </c>
      <c r="H43" s="33" t="n">
        <v>0</v>
      </c>
      <c r="I43" s="33" t="n">
        <f aca="false">H43-G43</f>
        <v>-76.3</v>
      </c>
      <c r="J43" s="33" t="n">
        <v>53.4</v>
      </c>
      <c r="K43" s="33" t="n">
        <v>0</v>
      </c>
      <c r="L43" s="33" t="n">
        <f aca="false">K43-J43</f>
        <v>-53.4</v>
      </c>
      <c r="M43" s="33" t="n">
        <v>0</v>
      </c>
    </row>
    <row r="44" s="14" customFormat="true" ht="31.5" hidden="false" customHeight="false" outlineLevel="0" collapsed="false">
      <c r="A44" s="38" t="s">
        <v>87</v>
      </c>
      <c r="B44" s="38"/>
      <c r="C44" s="32" t="s">
        <v>88</v>
      </c>
      <c r="D44" s="33" t="n">
        <v>0</v>
      </c>
      <c r="E44" s="33" t="n">
        <v>9.5</v>
      </c>
      <c r="F44" s="33" t="n">
        <v>9.5</v>
      </c>
      <c r="G44" s="33" t="n">
        <v>10</v>
      </c>
      <c r="H44" s="33" t="n">
        <v>10</v>
      </c>
      <c r="I44" s="33" t="n">
        <f aca="false">H44-G44</f>
        <v>0</v>
      </c>
      <c r="J44" s="33" t="n">
        <v>10.5</v>
      </c>
      <c r="K44" s="33" t="n">
        <v>10.5</v>
      </c>
      <c r="L44" s="33" t="n">
        <f aca="false">K44-J44</f>
        <v>0</v>
      </c>
      <c r="M44" s="33" t="n">
        <v>11</v>
      </c>
    </row>
    <row r="45" s="14" customFormat="true" ht="27.75" hidden="false" customHeight="true" outlineLevel="0" collapsed="false">
      <c r="A45" s="38" t="s">
        <v>89</v>
      </c>
      <c r="B45" s="38"/>
      <c r="C45" s="32" t="s">
        <v>90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</row>
    <row r="46" s="14" customFormat="true" ht="78.75" hidden="true" customHeight="false" outlineLevel="0" collapsed="false">
      <c r="A46" s="38" t="s">
        <v>91</v>
      </c>
      <c r="B46" s="38"/>
      <c r="C46" s="32" t="s">
        <v>92</v>
      </c>
      <c r="D46" s="33" t="n">
        <v>0</v>
      </c>
      <c r="E46" s="33" t="n">
        <v>0</v>
      </c>
      <c r="F46" s="31" t="n">
        <v>0</v>
      </c>
      <c r="G46" s="31"/>
      <c r="H46" s="31" t="n">
        <v>0</v>
      </c>
      <c r="I46" s="31"/>
      <c r="J46" s="31"/>
      <c r="K46" s="31" t="n">
        <v>0</v>
      </c>
      <c r="L46" s="31"/>
      <c r="M46" s="31" t="n">
        <v>0</v>
      </c>
    </row>
    <row r="47" s="14" customFormat="true" ht="15" hidden="false" customHeight="true" outlineLevel="0" collapsed="false">
      <c r="A47" s="48"/>
      <c r="B47" s="48"/>
      <c r="C47" s="49"/>
      <c r="D47" s="49"/>
      <c r="E47" s="50"/>
      <c r="F47" s="51"/>
      <c r="G47" s="51"/>
    </row>
    <row r="48" customFormat="false" ht="15.75" hidden="false" customHeight="false" outlineLevel="0" collapsed="false">
      <c r="C48" s="52" t="s">
        <v>93</v>
      </c>
      <c r="D48" s="52"/>
      <c r="E48" s="53"/>
      <c r="F48" s="54"/>
      <c r="G48" s="54"/>
    </row>
    <row r="49" customFormat="false" ht="15.75" hidden="false" customHeight="false" outlineLevel="0" collapsed="false">
      <c r="C49" s="52"/>
      <c r="D49" s="52"/>
      <c r="E49" s="53"/>
      <c r="F49" s="54"/>
      <c r="G49" s="54"/>
    </row>
  </sheetData>
  <mergeCells count="8">
    <mergeCell ref="E1:F1"/>
    <mergeCell ref="K1:M1"/>
    <mergeCell ref="A2:M2"/>
    <mergeCell ref="A4:A5"/>
    <mergeCell ref="C4:C5"/>
    <mergeCell ref="E4:F4"/>
    <mergeCell ref="G4:I4"/>
    <mergeCell ref="J4:L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4:13:51Z</dcterms:created>
  <dc:creator>Грибанова</dc:creator>
  <dc:description/>
  <dc:language>en-US</dc:language>
  <cp:lastModifiedBy>Zver</cp:lastModifiedBy>
  <cp:lastPrinted>2012-11-19T14:20:50Z</cp:lastPrinted>
  <dcterms:modified xsi:type="dcterms:W3CDTF">2013-11-29T14:56:17Z</dcterms:modified>
  <cp:revision>0</cp:revision>
  <dc:subject/>
  <dc:title/>
</cp:coreProperties>
</file>