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8 года</t>
  </si>
  <si>
    <t xml:space="preserve">Миллеровский Сул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Ломатченко И.В.</t>
  </si>
  <si>
    <t xml:space="preserve">Главный специалист</t>
  </si>
  <si>
    <t xml:space="preserve">Филимонова Л.Н.</t>
  </si>
  <si>
    <t xml:space="preserve">Руководитель бюджетного подразделения</t>
  </si>
  <si>
    <t xml:space="preserve">Горохова Л.И.</t>
  </si>
  <si>
    <t xml:space="preserve">исполнитель Филимонова Л.Н.телефон 547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true" hidden="false" outlineLevel="0" max="7" min="7" style="1" width="12.28"/>
    <col collapsed="false" customWidth="true" hidden="false" outlineLevel="0" max="8" min="8" style="1" width="11.28"/>
    <col collapsed="false" customWidth="true" hidden="false" outlineLevel="0" max="9" min="9" style="1" width="12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600200</v>
      </c>
      <c r="E11" s="17" t="n">
        <f aca="false">G11+I11+K11</f>
        <v>822556.33</v>
      </c>
      <c r="F11" s="17"/>
      <c r="G11" s="17"/>
      <c r="H11" s="17" t="n">
        <v>431700</v>
      </c>
      <c r="I11" s="17" t="n">
        <v>107900</v>
      </c>
      <c r="J11" s="17" t="n">
        <v>3168500</v>
      </c>
      <c r="K11" s="17" t="n">
        <v>714656.33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600200</v>
      </c>
      <c r="E16" s="17" t="n">
        <f aca="false">G16+I16+K16</f>
        <v>822556.33</v>
      </c>
      <c r="F16" s="17"/>
      <c r="G16" s="17"/>
      <c r="H16" s="17" t="n">
        <v>431700</v>
      </c>
      <c r="I16" s="17" t="n">
        <v>107900</v>
      </c>
      <c r="J16" s="17" t="n">
        <v>3168500</v>
      </c>
      <c r="K16" s="17" t="n">
        <v>714656.33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82200</v>
      </c>
      <c r="E25" s="17" t="n">
        <f aca="false">G25+I25+K25</f>
        <v>59090</v>
      </c>
      <c r="F25" s="17"/>
      <c r="G25" s="17"/>
      <c r="H25" s="17"/>
      <c r="I25" s="17"/>
      <c r="J25" s="17" t="n">
        <v>82200</v>
      </c>
      <c r="K25" s="17" t="n">
        <v>5909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82200</v>
      </c>
      <c r="E29" s="17" t="n">
        <f aca="false">G29+I29+K29</f>
        <v>59090</v>
      </c>
      <c r="F29" s="17"/>
      <c r="G29" s="17"/>
      <c r="H29" s="17"/>
      <c r="I29" s="17"/>
      <c r="J29" s="17" t="n">
        <v>82200</v>
      </c>
      <c r="K29" s="17" t="n">
        <v>5909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778700</v>
      </c>
      <c r="E30" s="17" t="n">
        <f aca="false">G30+I30+K30</f>
        <v>886740.77</v>
      </c>
      <c r="F30" s="17" t="n">
        <v>189500</v>
      </c>
      <c r="G30" s="17" t="n">
        <v>3090.23</v>
      </c>
      <c r="H30" s="17" t="n">
        <v>200</v>
      </c>
      <c r="I30" s="17" t="n">
        <v>200</v>
      </c>
      <c r="J30" s="17" t="n">
        <v>4589000</v>
      </c>
      <c r="K30" s="17" t="n">
        <v>883450.5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258100</v>
      </c>
      <c r="E32" s="17" t="n">
        <f aca="false">G32+I32+K32</f>
        <v>562982.05</v>
      </c>
      <c r="F32" s="17" t="n">
        <v>185500</v>
      </c>
      <c r="G32" s="17" t="n">
        <v>3090.23</v>
      </c>
      <c r="H32" s="17"/>
      <c r="I32" s="17"/>
      <c r="J32" s="17" t="n">
        <v>3072600</v>
      </c>
      <c r="K32" s="17" t="n">
        <v>559891.82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613900</v>
      </c>
      <c r="E33" s="17" t="n">
        <f aca="false">G33+I33+K33</f>
        <v>88672.97</v>
      </c>
      <c r="F33" s="17" t="n">
        <v>185500</v>
      </c>
      <c r="G33" s="17" t="n">
        <v>3090.23</v>
      </c>
      <c r="H33" s="17"/>
      <c r="I33" s="17"/>
      <c r="J33" s="17" t="n">
        <v>428400</v>
      </c>
      <c r="K33" s="17" t="n">
        <v>85582.74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90100</v>
      </c>
      <c r="E34" s="17" t="n">
        <f aca="false">G34+I34+K34</f>
        <v>0</v>
      </c>
      <c r="F34" s="17"/>
      <c r="G34" s="17"/>
      <c r="H34" s="17"/>
      <c r="I34" s="17"/>
      <c r="J34" s="17" t="n">
        <v>190100</v>
      </c>
      <c r="K34" s="17"/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69100</v>
      </c>
      <c r="E35" s="17" t="n">
        <f aca="false">G35+I35+K35</f>
        <v>178406.33</v>
      </c>
      <c r="F35" s="17"/>
      <c r="G35" s="17"/>
      <c r="H35" s="17"/>
      <c r="I35" s="17"/>
      <c r="J35" s="17" t="n">
        <v>269100</v>
      </c>
      <c r="K35" s="17" t="n">
        <v>178406.33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 t="s">
        <v>71</v>
      </c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F47" s="1" t="s">
        <v>73</v>
      </c>
    </row>
    <row r="48" customFormat="false" ht="12.75" hidden="false" customHeight="false" outlineLevel="0" collapsed="false">
      <c r="A48" s="1" t="s">
        <v>74</v>
      </c>
      <c r="F48" s="1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4-05T18:59:50Z</cp:lastPrinted>
  <dcterms:modified xsi:type="dcterms:W3CDTF">2018-04-05T19:00:23Z</dcterms:modified>
  <cp:revision>0</cp:revision>
  <dc:subject/>
  <dc:title/>
</cp:coreProperties>
</file>